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2</t>
  </si>
  <si>
    <t xml:space="preserve">Данные об исполнении расходной части бюджета по разделам функциональной классификации расходов</t>
  </si>
  <si>
    <t xml:space="preserve">Расходы</t>
  </si>
  <si>
    <t xml:space="preserve">Исполнение 2016  год</t>
  </si>
  <si>
    <t xml:space="preserve">Утвержденный план на 2017 года</t>
  </si>
  <si>
    <t xml:space="preserve">Утвержденый план на 2017 год</t>
  </si>
  <si>
    <t xml:space="preserve">Уточненный план на 2017 год</t>
  </si>
  <si>
    <t xml:space="preserve">Исполнение 2017  год</t>
  </si>
  <si>
    <t xml:space="preserve">Исполнение 2017 года, %</t>
  </si>
  <si>
    <t xml:space="preserve">Структура расходов, %</t>
  </si>
  <si>
    <t xml:space="preserve">Темп роста</t>
  </si>
  <si>
    <t xml:space="preserve">2016  год</t>
  </si>
  <si>
    <t xml:space="preserve"> 2017  год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Другие вопросы в области национальной экономики(0412)</t>
  </si>
  <si>
    <t xml:space="preserve">Жилищно - коммунальное хозяйство (0500)</t>
  </si>
  <si>
    <t xml:space="preserve">Благоустройство (0503)</t>
  </si>
  <si>
    <t xml:space="preserve">Культура, кинематография (0800)</t>
  </si>
  <si>
    <t xml:space="preserve">Культура (08 01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1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24" min="18" style="0" width="9.06"/>
  </cols>
  <sheetData>
    <row r="1" customFormat="false" ht="12.75" hidden="false" customHeight="false" outlineLevel="0" collapsed="false">
      <c r="E1" s="2"/>
      <c r="H1" s="3" t="s">
        <v>0</v>
      </c>
      <c r="I1" s="3"/>
      <c r="J1" s="3"/>
      <c r="K1" s="3"/>
      <c r="L1" s="3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E4" s="2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5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E6" s="2"/>
    </row>
    <row r="7" customFormat="false" ht="34.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7" t="s">
        <v>9</v>
      </c>
      <c r="I7" s="7"/>
      <c r="J7" s="8"/>
      <c r="K7" s="8"/>
      <c r="L7" s="9" t="s">
        <v>10</v>
      </c>
    </row>
    <row r="8" customFormat="false" ht="32.2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1</v>
      </c>
      <c r="I8" s="6" t="s">
        <v>12</v>
      </c>
      <c r="J8" s="8"/>
      <c r="K8" s="8"/>
      <c r="L8" s="9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3</v>
      </c>
      <c r="E9" s="10" t="n">
        <v>4</v>
      </c>
      <c r="F9" s="10" t="n">
        <v>5</v>
      </c>
      <c r="G9" s="10" t="n">
        <v>7</v>
      </c>
      <c r="H9" s="10" t="n">
        <v>8</v>
      </c>
      <c r="I9" s="10" t="n">
        <v>9</v>
      </c>
      <c r="J9" s="8"/>
      <c r="K9" s="8"/>
      <c r="L9" s="10" t="n">
        <v>10</v>
      </c>
    </row>
    <row r="10" customFormat="false" ht="24" hidden="false" customHeight="false" outlineLevel="0" collapsed="false">
      <c r="A10" s="11" t="s">
        <v>13</v>
      </c>
      <c r="B10" s="12" t="n">
        <f aca="false">B11+B12+B13</f>
        <v>1044.5</v>
      </c>
      <c r="C10" s="13" t="e">
        <f aca="false">C11+C12+C13+#REF!+#REF!+#REF!</f>
        <v>#REF!</v>
      </c>
      <c r="D10" s="12" t="n">
        <f aca="false">D11+D12+D13+D14+D15</f>
        <v>397.212</v>
      </c>
      <c r="E10" s="12" t="n">
        <f aca="false">E11+E12+E13+E15</f>
        <v>830.567</v>
      </c>
      <c r="F10" s="12" t="n">
        <f aca="false">F11+F12+F13+F14</f>
        <v>817.443</v>
      </c>
      <c r="G10" s="12" t="n">
        <f aca="false">F10/E10*100</f>
        <v>98.4198746157745</v>
      </c>
      <c r="H10" s="12" t="n">
        <f aca="false">B10/T10*100</f>
        <v>73.9155049182648</v>
      </c>
      <c r="I10" s="12" t="n">
        <f aca="false">F10/V10*100</f>
        <v>76.9691348725095</v>
      </c>
      <c r="J10" s="12" t="n">
        <v>24239.2</v>
      </c>
      <c r="K10" s="8" t="n">
        <v>38422.7</v>
      </c>
      <c r="L10" s="14" t="n">
        <v>0</v>
      </c>
      <c r="M10" s="15" t="n">
        <v>1286.6</v>
      </c>
      <c r="N10" s="15" t="n">
        <v>2016.5</v>
      </c>
      <c r="O10" s="16" t="n">
        <f aca="false">E10-D10</f>
        <v>433.355</v>
      </c>
      <c r="P10" s="16" t="n">
        <f aca="false">B32</f>
        <v>1413.1</v>
      </c>
      <c r="Q10" s="16" t="n">
        <f aca="false">B10/P10*100</f>
        <v>73.9155049182648</v>
      </c>
      <c r="R10" s="0" t="n">
        <v>1152.9</v>
      </c>
      <c r="S10" s="16" t="n">
        <f aca="false">F10/R10*100</f>
        <v>70.9032006245121</v>
      </c>
      <c r="T10" s="17" t="n">
        <v>1413.1</v>
      </c>
      <c r="U10" s="16" t="n">
        <f aca="false">B10/T10*100</f>
        <v>73.9155049182648</v>
      </c>
      <c r="V10" s="16" t="n">
        <v>1062.04</v>
      </c>
      <c r="W10" s="16" t="n">
        <f aca="false">F10/V10*100</f>
        <v>76.9691348725095</v>
      </c>
      <c r="X10" s="16" t="n">
        <f aca="false">I10-W10</f>
        <v>0</v>
      </c>
    </row>
    <row r="11" customFormat="false" ht="48.75" hidden="false" customHeight="true" outlineLevel="0" collapsed="false">
      <c r="A11" s="18" t="s">
        <v>14</v>
      </c>
      <c r="B11" s="19" t="n">
        <v>429.5</v>
      </c>
      <c r="C11" s="19" t="n">
        <v>379.237</v>
      </c>
      <c r="D11" s="19" t="n">
        <v>175.242</v>
      </c>
      <c r="E11" s="19" t="n">
        <v>363.835</v>
      </c>
      <c r="F11" s="19" t="n">
        <v>363.786</v>
      </c>
      <c r="G11" s="20" t="n">
        <f aca="false">F11/E11*100</f>
        <v>99.9865323567002</v>
      </c>
      <c r="H11" s="20" t="n">
        <f aca="false">B11/T11*100</f>
        <v>30.3941688486307</v>
      </c>
      <c r="I11" s="20" t="n">
        <f aca="false">F11/V11*100</f>
        <v>34.2535121087718</v>
      </c>
      <c r="J11" s="21" t="n">
        <v>24239.2</v>
      </c>
      <c r="K11" s="22" t="n">
        <v>38422.7</v>
      </c>
      <c r="L11" s="23" t="n">
        <v>0</v>
      </c>
      <c r="M11" s="15" t="n">
        <v>1286.6</v>
      </c>
      <c r="N11" s="15" t="n">
        <v>2016.5</v>
      </c>
      <c r="O11" s="16" t="n">
        <f aca="false">E11-D11</f>
        <v>188.593</v>
      </c>
      <c r="P11" s="16" t="n">
        <v>2235.1</v>
      </c>
      <c r="Q11" s="16" t="n">
        <f aca="false">B11/P11*100</f>
        <v>19.2161424544763</v>
      </c>
      <c r="R11" s="0" t="n">
        <v>1152.9</v>
      </c>
      <c r="S11" s="16" t="n">
        <f aca="false">F11/R11*100</f>
        <v>31.5539942753057</v>
      </c>
      <c r="T11" s="17" t="n">
        <v>1413.1</v>
      </c>
      <c r="U11" s="16" t="n">
        <f aca="false">B11/T11*100</f>
        <v>30.3941688486307</v>
      </c>
      <c r="V11" s="16" t="n">
        <v>1062.04</v>
      </c>
      <c r="W11" s="16" t="n">
        <f aca="false">F11/V11*100</f>
        <v>34.2535121087718</v>
      </c>
      <c r="X11" s="16" t="n">
        <f aca="false">I11-W11</f>
        <v>0</v>
      </c>
    </row>
    <row r="12" customFormat="false" ht="71.25" hidden="false" customHeight="true" outlineLevel="0" collapsed="false">
      <c r="A12" s="18" t="s">
        <v>15</v>
      </c>
      <c r="B12" s="19" t="n">
        <v>613.3</v>
      </c>
      <c r="C12" s="19" t="n">
        <v>0</v>
      </c>
      <c r="D12" s="19" t="n">
        <v>215.57</v>
      </c>
      <c r="E12" s="19" t="n">
        <v>462.297</v>
      </c>
      <c r="F12" s="19" t="n">
        <v>451.222</v>
      </c>
      <c r="G12" s="20" t="n">
        <f aca="false">F12/E12*100</f>
        <v>97.6043539110139</v>
      </c>
      <c r="H12" s="20" t="n">
        <f aca="false">B12/T12*100</f>
        <v>43.4010331894417</v>
      </c>
      <c r="I12" s="20" t="n">
        <f aca="false">F12/V12*100</f>
        <v>42.4863470302437</v>
      </c>
      <c r="J12" s="21" t="n">
        <v>24239.2</v>
      </c>
      <c r="K12" s="22" t="n">
        <v>38422.7</v>
      </c>
      <c r="L12" s="23" t="n">
        <v>0</v>
      </c>
      <c r="M12" s="15" t="n">
        <v>1286.6</v>
      </c>
      <c r="N12" s="15" t="n">
        <v>2016.5</v>
      </c>
      <c r="O12" s="16" t="n">
        <f aca="false">E12-D12</f>
        <v>246.727</v>
      </c>
      <c r="P12" s="16" t="n">
        <v>2235.1</v>
      </c>
      <c r="Q12" s="16" t="n">
        <f aca="false">B12/P12*100</f>
        <v>27.4394881660776</v>
      </c>
      <c r="R12" s="0" t="n">
        <v>1152.9</v>
      </c>
      <c r="S12" s="16" t="n">
        <f aca="false">F12/R12*100</f>
        <v>39.1379998265244</v>
      </c>
      <c r="T12" s="17" t="n">
        <v>1413.1</v>
      </c>
      <c r="U12" s="16" t="n">
        <f aca="false">B12/T12*100</f>
        <v>43.4010331894417</v>
      </c>
      <c r="V12" s="16" t="n">
        <v>1062.04</v>
      </c>
      <c r="W12" s="16" t="n">
        <f aca="false">F12/V12*100</f>
        <v>42.4863470302437</v>
      </c>
      <c r="X12" s="16" t="n">
        <f aca="false">I12-W12</f>
        <v>0</v>
      </c>
    </row>
    <row r="13" customFormat="false" ht="48" hidden="false" customHeight="false" outlineLevel="0" collapsed="false">
      <c r="A13" s="18" t="s">
        <v>16</v>
      </c>
      <c r="B13" s="19" t="n">
        <v>1.7</v>
      </c>
      <c r="C13" s="19" t="n">
        <v>2.4</v>
      </c>
      <c r="D13" s="19" t="n">
        <v>2.4</v>
      </c>
      <c r="E13" s="19" t="n">
        <v>2.435</v>
      </c>
      <c r="F13" s="19" t="n">
        <v>2.435</v>
      </c>
      <c r="G13" s="20" t="n">
        <f aca="false">F13/E13*100</f>
        <v>100</v>
      </c>
      <c r="H13" s="20" t="n">
        <f aca="false">B13/T13*100</f>
        <v>0.120302880192485</v>
      </c>
      <c r="I13" s="20" t="n">
        <f aca="false">F13/V13*100</f>
        <v>0.22927573349403</v>
      </c>
      <c r="J13" s="21" t="n">
        <v>24239.2</v>
      </c>
      <c r="K13" s="22" t="n">
        <v>38422.7</v>
      </c>
      <c r="L13" s="23" t="n">
        <f aca="false">(F13/B13*100)-100</f>
        <v>43.2352941176471</v>
      </c>
      <c r="M13" s="15" t="n">
        <v>1286.6</v>
      </c>
      <c r="N13" s="15" t="n">
        <v>2016.5</v>
      </c>
      <c r="O13" s="16" t="n">
        <f aca="false">E13-D13</f>
        <v>0.0350000000000001</v>
      </c>
      <c r="P13" s="16" t="n">
        <v>2235.1</v>
      </c>
      <c r="Q13" s="16" t="n">
        <f aca="false">B13/P13*100</f>
        <v>0.0760592367231891</v>
      </c>
      <c r="R13" s="0" t="n">
        <v>1152.9</v>
      </c>
      <c r="S13" s="16" t="n">
        <f aca="false">F13/R13*100</f>
        <v>0.211206522681933</v>
      </c>
      <c r="T13" s="17" t="n">
        <v>1413.1</v>
      </c>
      <c r="U13" s="16" t="n">
        <f aca="false">B13/T13*100</f>
        <v>0.120302880192485</v>
      </c>
      <c r="V13" s="16" t="n">
        <v>1062.04</v>
      </c>
      <c r="W13" s="16" t="n">
        <f aca="false">F13/V13*100</f>
        <v>0.22927573349403</v>
      </c>
      <c r="X13" s="16" t="n">
        <f aca="false">I13-W13</f>
        <v>0</v>
      </c>
      <c r="Y13" s="16"/>
    </row>
    <row r="14" customFormat="false" ht="12.75" hidden="false" customHeight="false" outlineLevel="0" collapsed="false">
      <c r="A14" s="18" t="s">
        <v>17</v>
      </c>
      <c r="B14" s="19" t="n">
        <v>0</v>
      </c>
      <c r="C14" s="19"/>
      <c r="D14" s="19" t="n">
        <v>2</v>
      </c>
      <c r="E14" s="19" t="n">
        <v>0</v>
      </c>
      <c r="F14" s="19" t="n">
        <v>0</v>
      </c>
      <c r="G14" s="20" t="n">
        <v>0</v>
      </c>
      <c r="H14" s="20" t="n">
        <f aca="false">B14/T14*100</f>
        <v>0</v>
      </c>
      <c r="I14" s="20" t="n">
        <f aca="false">F14/V14*100</f>
        <v>0</v>
      </c>
      <c r="J14" s="21"/>
      <c r="K14" s="22"/>
      <c r="L14" s="23" t="n">
        <v>0</v>
      </c>
      <c r="M14" s="15"/>
      <c r="N14" s="15"/>
      <c r="O14" s="16" t="n">
        <v>0</v>
      </c>
      <c r="P14" s="16" t="n">
        <v>2235.1</v>
      </c>
      <c r="Q14" s="16" t="n">
        <f aca="false">B14/P14*100</f>
        <v>0</v>
      </c>
      <c r="R14" s="0" t="n">
        <v>1152.9</v>
      </c>
      <c r="S14" s="16" t="n">
        <f aca="false">F14/R14*100</f>
        <v>0</v>
      </c>
      <c r="T14" s="17" t="n">
        <v>1413.1</v>
      </c>
      <c r="U14" s="16" t="n">
        <f aca="false">B14/T14*100</f>
        <v>0</v>
      </c>
      <c r="V14" s="16" t="n">
        <v>1062.04</v>
      </c>
      <c r="W14" s="16" t="n">
        <f aca="false">F14/V14*100</f>
        <v>0</v>
      </c>
      <c r="X14" s="16" t="n">
        <f aca="false">I14-W14</f>
        <v>0</v>
      </c>
    </row>
    <row r="15" customFormat="false" ht="24" hidden="false" customHeight="false" outlineLevel="0" collapsed="false">
      <c r="A15" s="18" t="s">
        <v>18</v>
      </c>
      <c r="B15" s="19" t="n">
        <v>0</v>
      </c>
      <c r="C15" s="19"/>
      <c r="D15" s="19" t="n">
        <v>2</v>
      </c>
      <c r="E15" s="19" t="n">
        <v>2</v>
      </c>
      <c r="F15" s="19" t="n">
        <v>0</v>
      </c>
      <c r="G15" s="20" t="n">
        <v>0</v>
      </c>
      <c r="H15" s="20" t="n">
        <f aca="false">B15/T15*100</f>
        <v>0</v>
      </c>
      <c r="I15" s="20" t="n">
        <f aca="false">F15/V15*100</f>
        <v>0</v>
      </c>
      <c r="J15" s="21"/>
      <c r="K15" s="22"/>
      <c r="L15" s="23" t="n">
        <v>0</v>
      </c>
      <c r="M15" s="15"/>
      <c r="N15" s="15"/>
      <c r="O15" s="16" t="n">
        <v>0</v>
      </c>
      <c r="P15" s="16" t="n">
        <v>2235.1</v>
      </c>
      <c r="Q15" s="16" t="n">
        <f aca="false">B15/P15*100</f>
        <v>0</v>
      </c>
      <c r="R15" s="0" t="n">
        <v>1152.9</v>
      </c>
      <c r="S15" s="16" t="n">
        <f aca="false">F15/R15*100</f>
        <v>0</v>
      </c>
      <c r="T15" s="17" t="n">
        <v>1413.1</v>
      </c>
      <c r="U15" s="16" t="n">
        <f aca="false">B15/T15*100</f>
        <v>0</v>
      </c>
      <c r="V15" s="16" t="n">
        <v>1062.04</v>
      </c>
      <c r="W15" s="16" t="n">
        <f aca="false">F15/V15*100</f>
        <v>0</v>
      </c>
      <c r="X15" s="16" t="n">
        <f aca="false">I15-W15</f>
        <v>0</v>
      </c>
    </row>
    <row r="16" customFormat="false" ht="12.75" hidden="false" customHeight="false" outlineLevel="0" collapsed="false">
      <c r="A16" s="11" t="s">
        <v>19</v>
      </c>
      <c r="B16" s="12" t="n">
        <f aca="false">B17</f>
        <v>60.4</v>
      </c>
      <c r="C16" s="12" t="n">
        <f aca="false">C17</f>
        <v>296.28</v>
      </c>
      <c r="D16" s="12" t="n">
        <f aca="false">D17</f>
        <v>59.257</v>
      </c>
      <c r="E16" s="12" t="n">
        <f aca="false">E17</f>
        <v>59.257</v>
      </c>
      <c r="F16" s="12" t="n">
        <f aca="false">F17</f>
        <v>59.257</v>
      </c>
      <c r="G16" s="12" t="n">
        <f aca="false">F16/E16*100</f>
        <v>100</v>
      </c>
      <c r="H16" s="12" t="n">
        <f aca="false">B16/T16*100</f>
        <v>4.27429056683886</v>
      </c>
      <c r="I16" s="12" t="n">
        <f aca="false">F16/V16*100</f>
        <v>5.57954502655267</v>
      </c>
      <c r="J16" s="12" t="n">
        <v>24239.2</v>
      </c>
      <c r="K16" s="22" t="n">
        <v>38422.7</v>
      </c>
      <c r="L16" s="14" t="n">
        <v>0</v>
      </c>
      <c r="M16" s="15" t="n">
        <v>1286.6</v>
      </c>
      <c r="N16" s="15" t="n">
        <v>2016.5</v>
      </c>
      <c r="O16" s="16" t="n">
        <f aca="false">E16-D16</f>
        <v>0</v>
      </c>
      <c r="P16" s="16" t="n">
        <v>2235.1</v>
      </c>
      <c r="Q16" s="16" t="n">
        <f aca="false">B16/P16*100</f>
        <v>2.70233994004743</v>
      </c>
      <c r="R16" s="0" t="n">
        <v>1152.9</v>
      </c>
      <c r="S16" s="16" t="n">
        <f aca="false">F16/R16*100</f>
        <v>5.13982132014919</v>
      </c>
      <c r="T16" s="17" t="n">
        <v>1413.1</v>
      </c>
      <c r="U16" s="16" t="n">
        <f aca="false">B16/T16*100</f>
        <v>4.27429056683886</v>
      </c>
      <c r="V16" s="16" t="n">
        <v>1062.04</v>
      </c>
      <c r="W16" s="16" t="n">
        <f aca="false">F16/V16*100</f>
        <v>5.57954502655267</v>
      </c>
      <c r="X16" s="16" t="n">
        <f aca="false">I16-W16</f>
        <v>0</v>
      </c>
    </row>
    <row r="17" customFormat="false" ht="24" hidden="false" customHeight="false" outlineLevel="0" collapsed="false">
      <c r="A17" s="18" t="s">
        <v>20</v>
      </c>
      <c r="B17" s="19" t="n">
        <v>60.4</v>
      </c>
      <c r="C17" s="19" t="n">
        <v>296.28</v>
      </c>
      <c r="D17" s="19" t="n">
        <v>59.257</v>
      </c>
      <c r="E17" s="19" t="n">
        <v>59.257</v>
      </c>
      <c r="F17" s="19" t="n">
        <v>59.257</v>
      </c>
      <c r="G17" s="20" t="n">
        <f aca="false">F17/E17*100</f>
        <v>100</v>
      </c>
      <c r="H17" s="20" t="n">
        <f aca="false">B17/T17*100</f>
        <v>4.27429056683886</v>
      </c>
      <c r="I17" s="20" t="n">
        <f aca="false">F17/V17*100</f>
        <v>5.57954502655267</v>
      </c>
      <c r="J17" s="21" t="n">
        <v>24239.2</v>
      </c>
      <c r="K17" s="22" t="n">
        <v>38422.7</v>
      </c>
      <c r="L17" s="23" t="n">
        <v>0</v>
      </c>
      <c r="M17" s="15" t="n">
        <v>1286.6</v>
      </c>
      <c r="N17" s="15" t="n">
        <v>2016.5</v>
      </c>
      <c r="O17" s="16" t="n">
        <f aca="false">E17-D17</f>
        <v>0</v>
      </c>
      <c r="P17" s="16" t="n">
        <v>2235.1</v>
      </c>
      <c r="Q17" s="16" t="n">
        <f aca="false">B17/P17*100</f>
        <v>2.70233994004743</v>
      </c>
      <c r="R17" s="0" t="n">
        <v>1152.9</v>
      </c>
      <c r="S17" s="16" t="n">
        <f aca="false">F17/R17*100</f>
        <v>5.13982132014919</v>
      </c>
      <c r="T17" s="17" t="n">
        <v>1413.1</v>
      </c>
      <c r="U17" s="16" t="n">
        <f aca="false">B17/T17*100</f>
        <v>4.27429056683886</v>
      </c>
      <c r="V17" s="16" t="n">
        <v>1062.04</v>
      </c>
      <c r="W17" s="16" t="n">
        <f aca="false">F17/V17*100</f>
        <v>5.57954502655267</v>
      </c>
      <c r="X17" s="16" t="n">
        <f aca="false">I17-W17</f>
        <v>0</v>
      </c>
    </row>
    <row r="18" customFormat="false" ht="36" hidden="false" customHeight="false" outlineLevel="0" collapsed="false">
      <c r="A18" s="11" t="s">
        <v>21</v>
      </c>
      <c r="B18" s="12" t="n">
        <f aca="false">B19</f>
        <v>1.1</v>
      </c>
      <c r="C18" s="12" t="n">
        <v>158.16</v>
      </c>
      <c r="D18" s="12" t="n">
        <v>0.673</v>
      </c>
      <c r="E18" s="12" t="n">
        <f aca="false">E19</f>
        <v>0.673</v>
      </c>
      <c r="F18" s="12" t="n">
        <v>0.45</v>
      </c>
      <c r="G18" s="12" t="n">
        <f aca="false">F18/E18*100</f>
        <v>66.8647845468053</v>
      </c>
      <c r="H18" s="12" t="n">
        <f aca="false">B18/T18*100</f>
        <v>0.0778430401245489</v>
      </c>
      <c r="I18" s="13" t="n">
        <f aca="false">F18/V18*100</f>
        <v>0.0423712854506422</v>
      </c>
      <c r="J18" s="12" t="n">
        <v>24239.2</v>
      </c>
      <c r="K18" s="22" t="n">
        <v>38422.7</v>
      </c>
      <c r="L18" s="14" t="n">
        <v>0</v>
      </c>
      <c r="M18" s="15" t="n">
        <v>1286.6</v>
      </c>
      <c r="N18" s="15" t="n">
        <v>2016.5</v>
      </c>
      <c r="O18" s="16" t="n">
        <f aca="false">E18-D18</f>
        <v>0</v>
      </c>
      <c r="P18" s="16" t="n">
        <v>2235.1</v>
      </c>
      <c r="Q18" s="16" t="n">
        <f aca="false">B18/P18*100</f>
        <v>0.0492148002326518</v>
      </c>
      <c r="R18" s="0" t="n">
        <v>1152.9</v>
      </c>
      <c r="S18" s="16" t="n">
        <f aca="false">F18/R18*100</f>
        <v>0.039032006245121</v>
      </c>
      <c r="T18" s="17" t="n">
        <v>1413.1</v>
      </c>
      <c r="U18" s="16" t="n">
        <f aca="false">B18/T18*100</f>
        <v>0.0778430401245489</v>
      </c>
      <c r="V18" s="16" t="n">
        <v>1062.04</v>
      </c>
      <c r="W18" s="16" t="n">
        <f aca="false">F18/V18*100</f>
        <v>0.0423712854506422</v>
      </c>
      <c r="X18" s="16" t="n">
        <f aca="false">I18-W18</f>
        <v>0</v>
      </c>
    </row>
    <row r="19" customFormat="false" ht="24" hidden="false" customHeight="false" outlineLevel="0" collapsed="false">
      <c r="A19" s="24" t="s">
        <v>22</v>
      </c>
      <c r="B19" s="19" t="n">
        <v>1.1</v>
      </c>
      <c r="C19" s="19" t="n">
        <f aca="false">C18</f>
        <v>158.16</v>
      </c>
      <c r="D19" s="19" t="n">
        <v>0.673</v>
      </c>
      <c r="E19" s="19" t="n">
        <v>0.673</v>
      </c>
      <c r="F19" s="19" t="n">
        <v>0.45</v>
      </c>
      <c r="G19" s="20" t="n">
        <f aca="false">F19/E19*100</f>
        <v>66.8647845468053</v>
      </c>
      <c r="H19" s="20" t="n">
        <f aca="false">B19/T19*100</f>
        <v>0.0778430401245489</v>
      </c>
      <c r="I19" s="20" t="n">
        <f aca="false">F19/V19*100</f>
        <v>0.0423712854506422</v>
      </c>
      <c r="J19" s="12" t="n">
        <v>24239.2</v>
      </c>
      <c r="K19" s="22" t="n">
        <v>38422.7</v>
      </c>
      <c r="L19" s="23" t="n">
        <v>0</v>
      </c>
      <c r="M19" s="15" t="n">
        <v>1286.6</v>
      </c>
      <c r="N19" s="15" t="n">
        <v>2016.5</v>
      </c>
      <c r="O19" s="16" t="n">
        <f aca="false">E19-D19</f>
        <v>0</v>
      </c>
      <c r="P19" s="16" t="n">
        <v>2235.1</v>
      </c>
      <c r="Q19" s="16" t="n">
        <f aca="false">B19/P19*100</f>
        <v>0.0492148002326518</v>
      </c>
      <c r="R19" s="0" t="n">
        <v>1152.9</v>
      </c>
      <c r="S19" s="16" t="n">
        <f aca="false">F19/R19*100</f>
        <v>0.039032006245121</v>
      </c>
      <c r="T19" s="17" t="n">
        <v>1413.1</v>
      </c>
      <c r="U19" s="16" t="n">
        <f aca="false">B19/T19*100</f>
        <v>0.0778430401245489</v>
      </c>
      <c r="V19" s="16" t="n">
        <v>1062.04</v>
      </c>
      <c r="W19" s="16" t="n">
        <f aca="false">F19/V19*100</f>
        <v>0.0423712854506422</v>
      </c>
      <c r="X19" s="16" t="n">
        <f aca="false">I19-W19</f>
        <v>0</v>
      </c>
      <c r="Z19" s="2"/>
      <c r="AA19" s="2"/>
      <c r="AB19" s="2"/>
    </row>
    <row r="20" s="26" customFormat="true" ht="12.75" hidden="false" customHeight="false" outlineLevel="0" collapsed="false">
      <c r="A20" s="11" t="s">
        <v>23</v>
      </c>
      <c r="B20" s="21" t="n">
        <v>0</v>
      </c>
      <c r="C20" s="21"/>
      <c r="D20" s="12" t="n">
        <f aca="false">D21</f>
        <v>2</v>
      </c>
      <c r="E20" s="12" t="n">
        <v>2</v>
      </c>
      <c r="F20" s="12" t="n">
        <v>0</v>
      </c>
      <c r="G20" s="12" t="n">
        <v>0</v>
      </c>
      <c r="H20" s="12" t="n">
        <f aca="false">B20/T20*100</f>
        <v>0</v>
      </c>
      <c r="I20" s="12" t="n">
        <f aca="false">F20/V20*100</f>
        <v>0</v>
      </c>
      <c r="J20" s="12"/>
      <c r="K20" s="25"/>
      <c r="L20" s="14" t="n">
        <v>0</v>
      </c>
      <c r="M20" s="15" t="n">
        <v>1286.6</v>
      </c>
      <c r="N20" s="15" t="n">
        <v>2016.5</v>
      </c>
      <c r="O20" s="16" t="n">
        <f aca="false">E20-D20</f>
        <v>0</v>
      </c>
      <c r="P20" s="16" t="n">
        <v>2235.1</v>
      </c>
      <c r="Q20" s="16" t="n">
        <f aca="false">B20/P20*100</f>
        <v>0</v>
      </c>
      <c r="R20" s="0" t="n">
        <v>1152.9</v>
      </c>
      <c r="S20" s="16" t="n">
        <f aca="false">F20/R20*100</f>
        <v>0</v>
      </c>
      <c r="T20" s="17" t="n">
        <v>1413.1</v>
      </c>
      <c r="U20" s="16" t="n">
        <f aca="false">B20/T20*100</f>
        <v>0</v>
      </c>
      <c r="V20" s="16" t="n">
        <v>1062.04</v>
      </c>
      <c r="W20" s="16" t="n">
        <f aca="false">F20/V20*100</f>
        <v>0</v>
      </c>
      <c r="X20" s="16" t="n">
        <f aca="false">I20-W20</f>
        <v>0</v>
      </c>
      <c r="Y20" s="0"/>
      <c r="Z20" s="2"/>
      <c r="AA20" s="2"/>
      <c r="AB20" s="2"/>
    </row>
    <row r="21" customFormat="false" ht="24" hidden="false" customHeight="false" outlineLevel="0" collapsed="false">
      <c r="A21" s="24" t="s">
        <v>24</v>
      </c>
      <c r="B21" s="19" t="n">
        <v>0</v>
      </c>
      <c r="C21" s="19"/>
      <c r="D21" s="19" t="n">
        <v>2</v>
      </c>
      <c r="E21" s="19" t="n">
        <v>2</v>
      </c>
      <c r="F21" s="19" t="n">
        <v>0</v>
      </c>
      <c r="G21" s="20" t="n">
        <v>0</v>
      </c>
      <c r="H21" s="20" t="n">
        <f aca="false">B21/T21*100</f>
        <v>0</v>
      </c>
      <c r="I21" s="20" t="n">
        <f aca="false">F21/V21*100</f>
        <v>0</v>
      </c>
      <c r="J21" s="12"/>
      <c r="K21" s="22"/>
      <c r="L21" s="23" t="n">
        <v>0</v>
      </c>
      <c r="M21" s="15" t="n">
        <v>1286.6</v>
      </c>
      <c r="N21" s="15" t="n">
        <v>2016.5</v>
      </c>
      <c r="O21" s="16" t="n">
        <f aca="false">E21-D21</f>
        <v>0</v>
      </c>
      <c r="P21" s="16" t="n">
        <v>2235.1</v>
      </c>
      <c r="Q21" s="16" t="n">
        <f aca="false">B21/P21*100</f>
        <v>0</v>
      </c>
      <c r="R21" s="0" t="n">
        <v>1152.9</v>
      </c>
      <c r="S21" s="16" t="n">
        <f aca="false">F21/R21*100</f>
        <v>0</v>
      </c>
      <c r="T21" s="17" t="n">
        <v>1413.1</v>
      </c>
      <c r="U21" s="16" t="n">
        <f aca="false">B21/T21*100</f>
        <v>0</v>
      </c>
      <c r="V21" s="16" t="n">
        <v>1062.04</v>
      </c>
      <c r="W21" s="16" t="n">
        <f aca="false">F21/V21*100</f>
        <v>0</v>
      </c>
      <c r="X21" s="16" t="n">
        <f aca="false">I21-W21</f>
        <v>0</v>
      </c>
      <c r="Z21" s="2"/>
      <c r="AA21" s="2"/>
      <c r="AB21" s="2"/>
    </row>
    <row r="22" customFormat="false" ht="24" hidden="false" customHeight="false" outlineLevel="0" collapsed="false">
      <c r="A22" s="11" t="s">
        <v>25</v>
      </c>
      <c r="B22" s="12" t="n">
        <f aca="false">B23</f>
        <v>2</v>
      </c>
      <c r="C22" s="12" t="e">
        <f aca="false">#REF!+#REF!+C23</f>
        <v>#REF!</v>
      </c>
      <c r="D22" s="12" t="n">
        <f aca="false">D23</f>
        <v>3.5</v>
      </c>
      <c r="E22" s="12" t="n">
        <f aca="false">E23</f>
        <v>185.945</v>
      </c>
      <c r="F22" s="12" t="n">
        <v>184.89</v>
      </c>
      <c r="G22" s="12" t="n">
        <f aca="false">F22/E22*100</f>
        <v>99.432627927613</v>
      </c>
      <c r="H22" s="12" t="n">
        <f aca="false">B22/T22*100</f>
        <v>0.141532800226452</v>
      </c>
      <c r="I22" s="12" t="n">
        <f aca="false">F22/V22*100</f>
        <v>17.4089488154872</v>
      </c>
      <c r="J22" s="12" t="n">
        <v>24239.2</v>
      </c>
      <c r="K22" s="22" t="n">
        <v>38422.7</v>
      </c>
      <c r="L22" s="14" t="n">
        <f aca="false">(F22/B22*100)-100</f>
        <v>9144.5</v>
      </c>
      <c r="M22" s="15" t="n">
        <v>1286.6</v>
      </c>
      <c r="N22" s="15" t="n">
        <v>2016.5</v>
      </c>
      <c r="O22" s="16" t="n">
        <f aca="false">E22-D22</f>
        <v>182.445</v>
      </c>
      <c r="P22" s="16" t="n">
        <v>2235.1</v>
      </c>
      <c r="Q22" s="16" t="n">
        <f aca="false">B22/P22*100</f>
        <v>0.0894814549684578</v>
      </c>
      <c r="R22" s="0" t="n">
        <v>1152.9</v>
      </c>
      <c r="S22" s="16" t="n">
        <f aca="false">F22/R22*100</f>
        <v>16.0369502992454</v>
      </c>
      <c r="T22" s="17" t="n">
        <v>1413.1</v>
      </c>
      <c r="U22" s="16" t="n">
        <f aca="false">B22/T22*100</f>
        <v>0.141532800226452</v>
      </c>
      <c r="V22" s="16" t="n">
        <v>1062.04</v>
      </c>
      <c r="W22" s="16" t="n">
        <f aca="false">F22/V22*100</f>
        <v>17.4089488154872</v>
      </c>
      <c r="X22" s="16" t="n">
        <f aca="false">I22-W22</f>
        <v>0</v>
      </c>
      <c r="Z22" s="2"/>
      <c r="AA22" s="2"/>
      <c r="AB22" s="2"/>
    </row>
    <row r="23" customFormat="false" ht="12.75" hidden="false" customHeight="false" outlineLevel="0" collapsed="false">
      <c r="A23" s="18" t="s">
        <v>26</v>
      </c>
      <c r="B23" s="19" t="n">
        <v>2</v>
      </c>
      <c r="C23" s="19" t="n">
        <v>7702.89</v>
      </c>
      <c r="D23" s="19" t="n">
        <v>3.5</v>
      </c>
      <c r="E23" s="19" t="n">
        <v>185.945</v>
      </c>
      <c r="F23" s="19" t="n">
        <v>184.89</v>
      </c>
      <c r="G23" s="20" t="n">
        <f aca="false">F23/E23*100</f>
        <v>99.432627927613</v>
      </c>
      <c r="H23" s="20" t="n">
        <f aca="false">B23/T23*100</f>
        <v>0.141532800226452</v>
      </c>
      <c r="I23" s="20" t="n">
        <f aca="false">F23/V23*100</f>
        <v>17.4089488154872</v>
      </c>
      <c r="J23" s="21" t="n">
        <v>24239.2</v>
      </c>
      <c r="K23" s="22" t="n">
        <v>38422.7</v>
      </c>
      <c r="L23" s="23" t="n">
        <f aca="false">(F23/B23*100)-100</f>
        <v>9144.5</v>
      </c>
      <c r="M23" s="15" t="n">
        <v>1286.6</v>
      </c>
      <c r="N23" s="15" t="n">
        <v>2016.5</v>
      </c>
      <c r="O23" s="16" t="n">
        <f aca="false">E23-D23</f>
        <v>182.445</v>
      </c>
      <c r="P23" s="16" t="n">
        <v>2235.1</v>
      </c>
      <c r="Q23" s="16" t="n">
        <f aca="false">B23/P23*100</f>
        <v>0.0894814549684578</v>
      </c>
      <c r="R23" s="0" t="n">
        <v>1152.9</v>
      </c>
      <c r="S23" s="16" t="n">
        <f aca="false">F23/R23*100</f>
        <v>16.0369502992454</v>
      </c>
      <c r="T23" s="17" t="n">
        <v>1413.1</v>
      </c>
      <c r="U23" s="16" t="n">
        <f aca="false">B23/T23*100</f>
        <v>0.141532800226452</v>
      </c>
      <c r="V23" s="16" t="n">
        <v>1062.04</v>
      </c>
      <c r="W23" s="16" t="n">
        <f aca="false">F23/V23*100</f>
        <v>17.4089488154872</v>
      </c>
      <c r="X23" s="16" t="n">
        <f aca="false">I23-W23</f>
        <v>0</v>
      </c>
      <c r="Z23" s="2"/>
      <c r="AA23" s="2"/>
      <c r="AB23" s="2"/>
    </row>
    <row r="24" customFormat="false" ht="12.75" hidden="false" customHeight="false" outlineLevel="0" collapsed="false">
      <c r="A24" s="11" t="s">
        <v>27</v>
      </c>
      <c r="B24" s="12" t="n">
        <f aca="false">B25</f>
        <v>305.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f aca="false">B24/T24*100</f>
        <v>21.5908286745453</v>
      </c>
      <c r="I24" s="12" t="n">
        <f aca="false">F24/V24*100</f>
        <v>0</v>
      </c>
      <c r="J24" s="12" t="n">
        <v>24239.2</v>
      </c>
      <c r="K24" s="22" t="n">
        <v>38422.7</v>
      </c>
      <c r="L24" s="14" t="n">
        <v>0</v>
      </c>
      <c r="M24" s="15" t="n">
        <v>1286.6</v>
      </c>
      <c r="N24" s="15" t="n">
        <v>2016.5</v>
      </c>
      <c r="O24" s="16" t="n">
        <f aca="false">E24-D24</f>
        <v>0</v>
      </c>
      <c r="P24" s="16" t="n">
        <v>2235.1</v>
      </c>
      <c r="Q24" s="16" t="n">
        <f aca="false">B24/P24*100</f>
        <v>13.6503959554382</v>
      </c>
      <c r="R24" s="0" t="n">
        <v>1152.9</v>
      </c>
      <c r="S24" s="16" t="n">
        <f aca="false">F24/R24*100</f>
        <v>0</v>
      </c>
      <c r="T24" s="17" t="n">
        <v>1413.1</v>
      </c>
      <c r="U24" s="16" t="n">
        <f aca="false">B24/T24*100</f>
        <v>21.5908286745453</v>
      </c>
      <c r="V24" s="16" t="n">
        <v>1062.04</v>
      </c>
      <c r="W24" s="16" t="n">
        <f aca="false">F24/V24*100</f>
        <v>0</v>
      </c>
      <c r="X24" s="16" t="n">
        <f aca="false">I24-W24</f>
        <v>0</v>
      </c>
      <c r="Z24" s="2"/>
      <c r="AA24" s="2"/>
      <c r="AB24" s="2"/>
    </row>
    <row r="25" customFormat="false" ht="12.75" hidden="false" customHeight="false" outlineLevel="0" collapsed="false">
      <c r="A25" s="18" t="s">
        <v>28</v>
      </c>
      <c r="B25" s="19" t="n">
        <v>305.1</v>
      </c>
      <c r="C25" s="19" t="n">
        <v>0</v>
      </c>
      <c r="D25" s="19" t="n">
        <v>0</v>
      </c>
      <c r="E25" s="19" t="n">
        <v>0</v>
      </c>
      <c r="F25" s="19" t="n">
        <v>0</v>
      </c>
      <c r="G25" s="20" t="n">
        <v>0</v>
      </c>
      <c r="H25" s="20" t="n">
        <f aca="false">B25/T25*100</f>
        <v>21.5908286745453</v>
      </c>
      <c r="I25" s="20" t="n">
        <f aca="false">F25/V25*100</f>
        <v>0</v>
      </c>
      <c r="J25" s="21" t="n">
        <v>24239.2</v>
      </c>
      <c r="K25" s="22" t="n">
        <v>38422.7</v>
      </c>
      <c r="L25" s="23" t="n">
        <v>0</v>
      </c>
      <c r="M25" s="15" t="n">
        <v>1286.6</v>
      </c>
      <c r="N25" s="15" t="n">
        <v>2016.5</v>
      </c>
      <c r="O25" s="16" t="n">
        <f aca="false">E25-D25</f>
        <v>0</v>
      </c>
      <c r="P25" s="16" t="n">
        <v>2235.1</v>
      </c>
      <c r="Q25" s="16" t="n">
        <f aca="false">B25/P25*100</f>
        <v>13.6503959554382</v>
      </c>
      <c r="R25" s="0" t="n">
        <v>1152.9</v>
      </c>
      <c r="S25" s="16" t="n">
        <f aca="false">F25/R25*100</f>
        <v>0</v>
      </c>
      <c r="T25" s="17" t="n">
        <v>1413.1</v>
      </c>
      <c r="U25" s="16" t="n">
        <f aca="false">B25/T25*100</f>
        <v>21.5908286745453</v>
      </c>
      <c r="V25" s="16" t="n">
        <v>1062.04</v>
      </c>
      <c r="W25" s="16" t="n">
        <f aca="false">F25/V25*100</f>
        <v>0</v>
      </c>
      <c r="X25" s="16" t="n">
        <f aca="false">I25-W25</f>
        <v>0</v>
      </c>
    </row>
    <row r="26" customFormat="false" ht="12.75" hidden="false" customHeight="false" outlineLevel="0" collapsed="false">
      <c r="A26" s="11" t="s">
        <v>29</v>
      </c>
      <c r="B26" s="12" t="n">
        <v>0</v>
      </c>
      <c r="C26" s="21"/>
      <c r="D26" s="21" t="n">
        <v>0.7</v>
      </c>
      <c r="E26" s="21" t="n">
        <v>0</v>
      </c>
      <c r="F26" s="21" t="n">
        <v>0</v>
      </c>
      <c r="G26" s="12" t="n">
        <v>0</v>
      </c>
      <c r="H26" s="12" t="n">
        <f aca="false">B26/T26*100</f>
        <v>0</v>
      </c>
      <c r="I26" s="12" t="n">
        <f aca="false">F26/V26*100</f>
        <v>0</v>
      </c>
      <c r="J26" s="21"/>
      <c r="K26" s="25"/>
      <c r="L26" s="14" t="n">
        <v>0</v>
      </c>
      <c r="M26" s="15"/>
      <c r="N26" s="15"/>
      <c r="O26" s="16" t="n">
        <v>0</v>
      </c>
      <c r="P26" s="16" t="n">
        <v>2235.1</v>
      </c>
      <c r="Q26" s="16" t="n">
        <f aca="false">B26/P26*100</f>
        <v>0</v>
      </c>
      <c r="R26" s="0" t="n">
        <v>1152.9</v>
      </c>
      <c r="S26" s="16" t="n">
        <f aca="false">F26/R26*100</f>
        <v>0</v>
      </c>
      <c r="T26" s="17" t="n">
        <v>1413.1</v>
      </c>
      <c r="U26" s="16" t="n">
        <f aca="false">B26/T26*100</f>
        <v>0</v>
      </c>
      <c r="V26" s="16" t="n">
        <v>1062.04</v>
      </c>
      <c r="W26" s="16" t="n">
        <f aca="false">F26/V26*100</f>
        <v>0</v>
      </c>
      <c r="X26" s="16" t="n">
        <f aca="false">I26-W26</f>
        <v>0</v>
      </c>
    </row>
    <row r="27" customFormat="false" ht="24" hidden="false" customHeight="false" outlineLevel="0" collapsed="false">
      <c r="A27" s="18" t="s">
        <v>30</v>
      </c>
      <c r="B27" s="19" t="n">
        <v>0</v>
      </c>
      <c r="C27" s="19"/>
      <c r="D27" s="19" t="n">
        <v>0.7</v>
      </c>
      <c r="E27" s="19" t="n">
        <v>0</v>
      </c>
      <c r="F27" s="19" t="n">
        <v>0</v>
      </c>
      <c r="G27" s="20" t="n">
        <v>0</v>
      </c>
      <c r="H27" s="20" t="n">
        <f aca="false">B27/T27*100</f>
        <v>0</v>
      </c>
      <c r="I27" s="20" t="n">
        <f aca="false">F27/V27*100</f>
        <v>0</v>
      </c>
      <c r="J27" s="21"/>
      <c r="K27" s="22"/>
      <c r="L27" s="23" t="n">
        <v>0</v>
      </c>
      <c r="M27" s="15"/>
      <c r="N27" s="15"/>
      <c r="O27" s="16" t="n">
        <v>0</v>
      </c>
      <c r="P27" s="16" t="n">
        <v>2235.1</v>
      </c>
      <c r="Q27" s="16" t="n">
        <f aca="false">B27/P27*100</f>
        <v>0</v>
      </c>
      <c r="R27" s="0" t="n">
        <v>1152.9</v>
      </c>
      <c r="S27" s="16" t="n">
        <f aca="false">F27/R27*100</f>
        <v>0</v>
      </c>
      <c r="T27" s="17" t="n">
        <v>1413.1</v>
      </c>
      <c r="U27" s="16" t="n">
        <f aca="false">B27/T27*100</f>
        <v>0</v>
      </c>
      <c r="V27" s="16" t="n">
        <v>1062.04</v>
      </c>
      <c r="W27" s="16" t="n">
        <f aca="false">F27/V27*100</f>
        <v>0</v>
      </c>
      <c r="X27" s="16" t="n">
        <f aca="false">I27-W27</f>
        <v>0</v>
      </c>
    </row>
    <row r="28" customFormat="false" ht="12.75" hidden="false" customHeight="false" outlineLevel="0" collapsed="false">
      <c r="A28" s="11" t="s">
        <v>31</v>
      </c>
      <c r="B28" s="12" t="n">
        <v>0</v>
      </c>
      <c r="C28" s="21"/>
      <c r="D28" s="12" t="n">
        <v>0</v>
      </c>
      <c r="E28" s="12" t="n">
        <v>0</v>
      </c>
      <c r="F28" s="12" t="n">
        <v>0</v>
      </c>
      <c r="G28" s="12" t="n">
        <v>0</v>
      </c>
      <c r="H28" s="12" t="n">
        <f aca="false">B28/T28*100</f>
        <v>0</v>
      </c>
      <c r="I28" s="12" t="n">
        <f aca="false">F28/V28*100</f>
        <v>0</v>
      </c>
      <c r="J28" s="21"/>
      <c r="K28" s="25"/>
      <c r="L28" s="14" t="n">
        <v>0</v>
      </c>
      <c r="M28" s="15" t="n">
        <v>1286.6</v>
      </c>
      <c r="N28" s="15" t="n">
        <v>2016.5</v>
      </c>
      <c r="O28" s="16" t="n">
        <f aca="false">E28-D28</f>
        <v>0</v>
      </c>
      <c r="P28" s="16" t="n">
        <v>2235.1</v>
      </c>
      <c r="Q28" s="16" t="n">
        <f aca="false">B28/P28*100</f>
        <v>0</v>
      </c>
      <c r="R28" s="0" t="n">
        <v>1152.9</v>
      </c>
      <c r="S28" s="16" t="n">
        <f aca="false">F28/R28*100</f>
        <v>0</v>
      </c>
      <c r="T28" s="17" t="n">
        <v>1413.1</v>
      </c>
      <c r="U28" s="16" t="n">
        <f aca="false">B28/T28*100</f>
        <v>0</v>
      </c>
      <c r="V28" s="16" t="n">
        <v>1062.04</v>
      </c>
      <c r="W28" s="16" t="n">
        <f aca="false">F28/V28*100</f>
        <v>0</v>
      </c>
      <c r="X28" s="16" t="n">
        <f aca="false">I28-W28</f>
        <v>0</v>
      </c>
    </row>
    <row r="29" customFormat="false" ht="12.75" hidden="false" customHeight="false" outlineLevel="0" collapsed="false">
      <c r="A29" s="18" t="s">
        <v>32</v>
      </c>
      <c r="B29" s="19" t="n">
        <v>0</v>
      </c>
      <c r="C29" s="19"/>
      <c r="D29" s="19" t="n">
        <v>0</v>
      </c>
      <c r="E29" s="19" t="n">
        <v>0</v>
      </c>
      <c r="F29" s="19" t="n">
        <v>0</v>
      </c>
      <c r="G29" s="20" t="n">
        <v>0</v>
      </c>
      <c r="H29" s="20" t="n">
        <f aca="false">B29/T29*100</f>
        <v>0</v>
      </c>
      <c r="I29" s="20" t="n">
        <f aca="false">F29/V29*100</f>
        <v>0</v>
      </c>
      <c r="J29" s="21"/>
      <c r="K29" s="22"/>
      <c r="L29" s="23" t="n">
        <v>0</v>
      </c>
      <c r="M29" s="15" t="n">
        <v>1286.6</v>
      </c>
      <c r="N29" s="15" t="n">
        <v>2016.5</v>
      </c>
      <c r="O29" s="16" t="n">
        <f aca="false">E29-D29</f>
        <v>0</v>
      </c>
      <c r="P29" s="16" t="n">
        <v>2235.1</v>
      </c>
      <c r="Q29" s="16" t="n">
        <f aca="false">B29/P29*100</f>
        <v>0</v>
      </c>
      <c r="R29" s="0" t="n">
        <v>1152.9</v>
      </c>
      <c r="S29" s="16" t="n">
        <f aca="false">F29/R29*100</f>
        <v>0</v>
      </c>
      <c r="T29" s="17" t="n">
        <v>1413.1</v>
      </c>
      <c r="U29" s="16" t="n">
        <f aca="false">B29/T29*100</f>
        <v>0</v>
      </c>
      <c r="V29" s="16" t="n">
        <v>1062.04</v>
      </c>
      <c r="W29" s="16" t="n">
        <f aca="false">F29/V29*100</f>
        <v>0</v>
      </c>
      <c r="X29" s="16" t="n">
        <f aca="false">I29-W29</f>
        <v>0</v>
      </c>
    </row>
    <row r="30" customFormat="false" ht="12.75" hidden="false" customHeight="false" outlineLevel="0" collapsed="false">
      <c r="A30" s="11" t="s">
        <v>33</v>
      </c>
      <c r="B30" s="12" t="n">
        <v>0</v>
      </c>
      <c r="C30" s="21"/>
      <c r="D30" s="21" t="n">
        <v>0.7</v>
      </c>
      <c r="E30" s="21" t="n">
        <v>0</v>
      </c>
      <c r="F30" s="21" t="n">
        <v>0</v>
      </c>
      <c r="G30" s="12" t="n">
        <v>0</v>
      </c>
      <c r="H30" s="12" t="n">
        <f aca="false">B30/T30*100</f>
        <v>0</v>
      </c>
      <c r="I30" s="12" t="n">
        <f aca="false">F30/V30*100</f>
        <v>0</v>
      </c>
      <c r="J30" s="21"/>
      <c r="K30" s="25"/>
      <c r="L30" s="14" t="n">
        <v>0</v>
      </c>
      <c r="M30" s="15"/>
      <c r="N30" s="15"/>
      <c r="O30" s="16" t="n">
        <v>0</v>
      </c>
      <c r="P30" s="16" t="n">
        <v>2235.1</v>
      </c>
      <c r="Q30" s="16" t="n">
        <f aca="false">B30/P30*100</f>
        <v>0</v>
      </c>
      <c r="R30" s="0" t="n">
        <v>1152.9</v>
      </c>
      <c r="S30" s="16" t="n">
        <f aca="false">F30/R30*100</f>
        <v>0</v>
      </c>
      <c r="T30" s="17" t="n">
        <v>1413.1</v>
      </c>
      <c r="U30" s="16" t="n">
        <f aca="false">B30/T30*100</f>
        <v>0</v>
      </c>
      <c r="V30" s="16" t="n">
        <v>1062.04</v>
      </c>
      <c r="W30" s="16" t="n">
        <f aca="false">F30/V30*100</f>
        <v>0</v>
      </c>
      <c r="X30" s="16" t="n">
        <f aca="false">I30-W30</f>
        <v>0</v>
      </c>
    </row>
    <row r="31" customFormat="false" ht="12.75" hidden="false" customHeight="false" outlineLevel="0" collapsed="false">
      <c r="A31" s="18" t="s">
        <v>34</v>
      </c>
      <c r="B31" s="19" t="n">
        <v>0</v>
      </c>
      <c r="C31" s="19"/>
      <c r="D31" s="19" t="n">
        <v>0.7</v>
      </c>
      <c r="E31" s="19" t="n">
        <v>0</v>
      </c>
      <c r="F31" s="19" t="n">
        <v>0</v>
      </c>
      <c r="G31" s="20" t="n">
        <v>0</v>
      </c>
      <c r="H31" s="20" t="n">
        <f aca="false">B31/T31*100</f>
        <v>0</v>
      </c>
      <c r="I31" s="20" t="n">
        <f aca="false">F31/V31*100</f>
        <v>0</v>
      </c>
      <c r="J31" s="21"/>
      <c r="K31" s="22"/>
      <c r="L31" s="23" t="n">
        <v>0</v>
      </c>
      <c r="M31" s="15"/>
      <c r="N31" s="15"/>
      <c r="O31" s="16" t="n">
        <v>0</v>
      </c>
      <c r="P31" s="16" t="n">
        <v>2235.1</v>
      </c>
      <c r="Q31" s="16" t="n">
        <f aca="false">B31/P31*100</f>
        <v>0</v>
      </c>
      <c r="R31" s="0" t="n">
        <v>1152.9</v>
      </c>
      <c r="S31" s="16" t="n">
        <f aca="false">F31/R31*100</f>
        <v>0</v>
      </c>
      <c r="T31" s="17" t="n">
        <v>1413.1</v>
      </c>
      <c r="U31" s="16" t="n">
        <f aca="false">B31/T31*100</f>
        <v>0</v>
      </c>
      <c r="V31" s="16" t="n">
        <v>1062.04</v>
      </c>
      <c r="W31" s="16" t="n">
        <f aca="false">F31/V31*100</f>
        <v>0</v>
      </c>
      <c r="X31" s="16" t="n">
        <f aca="false">I31-W31</f>
        <v>0</v>
      </c>
    </row>
    <row r="32" customFormat="false" ht="12.75" hidden="false" customHeight="false" outlineLevel="0" collapsed="false">
      <c r="A32" s="27" t="s">
        <v>35</v>
      </c>
      <c r="B32" s="12" t="n">
        <f aca="false">B10+B16+B18+B20+B22+B24+B26+B28+B30</f>
        <v>1413.1</v>
      </c>
      <c r="C32" s="12" t="e">
        <f aca="false">C10+C16+C18+#REF!+C22+#REF!+C24+#REF!</f>
        <v>#REF!</v>
      </c>
      <c r="D32" s="12" t="n">
        <f aca="false">D10+D16+D18+D20+D22+D24+D26+D28+D30</f>
        <v>464.042</v>
      </c>
      <c r="E32" s="12" t="n">
        <f aca="false">E10+E16+E18+E20+E22</f>
        <v>1078.442</v>
      </c>
      <c r="F32" s="12" t="n">
        <f aca="false">F10+F16+F18+F20+F22+F24+F26+F28+F30</f>
        <v>1062.04</v>
      </c>
      <c r="G32" s="12" t="n">
        <f aca="false">F32/E32*100</f>
        <v>98.4791022604832</v>
      </c>
      <c r="H32" s="12" t="n">
        <f aca="false">B32/T32*100</f>
        <v>100</v>
      </c>
      <c r="I32" s="12" t="n">
        <f aca="false">F32/V32*100</f>
        <v>100</v>
      </c>
      <c r="J32" s="12" t="n">
        <v>24239.2</v>
      </c>
      <c r="K32" s="22" t="n">
        <v>38422.7</v>
      </c>
      <c r="L32" s="14" t="n">
        <v>0</v>
      </c>
      <c r="M32" s="15" t="n">
        <v>1286.6</v>
      </c>
      <c r="N32" s="15" t="n">
        <v>2016.5</v>
      </c>
      <c r="O32" s="16" t="n">
        <v>784.7</v>
      </c>
      <c r="P32" s="16" t="n">
        <v>2235.1</v>
      </c>
      <c r="Q32" s="16" t="n">
        <f aca="false">B32/P32*100</f>
        <v>63.2231220079639</v>
      </c>
      <c r="R32" s="0" t="n">
        <v>1152.9</v>
      </c>
      <c r="S32" s="16" t="n">
        <f aca="false">F32/R32*100</f>
        <v>92.1190042501518</v>
      </c>
      <c r="T32" s="17" t="n">
        <v>1413.1</v>
      </c>
      <c r="U32" s="16" t="n">
        <f aca="false">B32/T32*100</f>
        <v>100</v>
      </c>
      <c r="V32" s="16" t="n">
        <v>1062.04</v>
      </c>
      <c r="W32" s="16" t="n">
        <f aca="false">F32/V32*100</f>
        <v>100</v>
      </c>
      <c r="X32" s="16" t="n">
        <f aca="false">I32-W32</f>
        <v>0</v>
      </c>
    </row>
    <row r="33" customFormat="false" ht="12.75" hidden="false" customHeight="false" outlineLevel="0" collapsed="false">
      <c r="E33" s="2"/>
      <c r="P33" s="16"/>
      <c r="U33" s="16"/>
    </row>
    <row r="34" customFormat="false" ht="12.75" hidden="false" customHeight="false" outlineLevel="0" collapsed="false">
      <c r="E34" s="2"/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E36" s="2"/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8T05:28:58Z</cp:lastPrinted>
  <dcterms:modified xsi:type="dcterms:W3CDTF">2018-05-03T11:43:42Z</dcterms:modified>
  <cp:revision>0</cp:revision>
  <dc:subject/>
  <dc:title/>
</cp:coreProperties>
</file>